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0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6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26774386</v>
      </c>
      <c r="E9" s="17" t="n">
        <v>24449714</v>
      </c>
      <c r="F9" s="17" t="n">
        <v>907240</v>
      </c>
      <c r="G9" s="17" t="n">
        <v>360725</v>
      </c>
      <c r="H9" s="17" t="n">
        <v>23181749</v>
      </c>
      <c r="I9" s="17" t="n">
        <v>1583520</v>
      </c>
      <c r="J9" s="17" t="n">
        <v>685779</v>
      </c>
      <c r="K9" s="17" t="n">
        <v>55373</v>
      </c>
    </row>
    <row r="10" customFormat="false" ht="13.5" hidden="false" customHeight="true" outlineLevel="0" collapsed="false">
      <c r="B10" s="18" t="s">
        <v>16</v>
      </c>
      <c r="C10" s="18"/>
      <c r="D10" s="19" t="n">
        <v>14784998</v>
      </c>
      <c r="E10" s="19" t="n">
        <v>14692272</v>
      </c>
      <c r="F10" s="19" t="n">
        <v>248144</v>
      </c>
      <c r="G10" s="19" t="n">
        <v>118733</v>
      </c>
      <c r="H10" s="19" t="n">
        <v>14325395</v>
      </c>
      <c r="I10" s="19" t="n">
        <v>15019</v>
      </c>
      <c r="J10" s="19" t="n">
        <v>45503</v>
      </c>
      <c r="K10" s="19" t="n">
        <v>32204</v>
      </c>
    </row>
    <row r="11" customFormat="false" ht="13.5" hidden="false" customHeight="true" outlineLevel="0" collapsed="false">
      <c r="B11" s="18" t="s">
        <v>17</v>
      </c>
      <c r="C11" s="18"/>
      <c r="D11" s="19" t="n">
        <v>11553854</v>
      </c>
      <c r="E11" s="19" t="n">
        <v>9366544</v>
      </c>
      <c r="F11" s="19" t="n">
        <v>659096</v>
      </c>
      <c r="G11" s="19" t="n">
        <v>241992</v>
      </c>
      <c r="H11" s="19" t="n">
        <v>8435456</v>
      </c>
      <c r="I11" s="19" t="n">
        <v>1558133</v>
      </c>
      <c r="J11" s="19" t="n">
        <v>636008</v>
      </c>
      <c r="K11" s="19" t="n">
        <v>23169</v>
      </c>
    </row>
    <row r="12" customFormat="false" ht="13.5" hidden="false" customHeight="true" outlineLevel="0" collapsed="false">
      <c r="B12" s="18" t="s">
        <v>18</v>
      </c>
      <c r="C12" s="18"/>
      <c r="D12" s="19" t="n">
        <v>435534</v>
      </c>
      <c r="E12" s="19" t="n">
        <v>420898</v>
      </c>
      <c r="F12" s="19" t="s">
        <v>19</v>
      </c>
      <c r="G12" s="19" t="s">
        <v>19</v>
      </c>
      <c r="H12" s="19" t="n">
        <v>420898</v>
      </c>
      <c r="I12" s="19" t="n">
        <v>10368</v>
      </c>
      <c r="J12" s="19" t="n">
        <v>4268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9646575</v>
      </c>
      <c r="E13" s="17" t="n">
        <v>8990931</v>
      </c>
      <c r="F13" s="17" t="n">
        <v>279203</v>
      </c>
      <c r="G13" s="17" t="n">
        <v>108328</v>
      </c>
      <c r="H13" s="17" t="n">
        <v>8603400</v>
      </c>
      <c r="I13" s="17" t="n">
        <v>303292</v>
      </c>
      <c r="J13" s="17" t="n">
        <v>318458</v>
      </c>
      <c r="K13" s="17" t="n">
        <v>33894</v>
      </c>
    </row>
    <row r="14" customFormat="false" ht="13.5" hidden="false" customHeight="true" outlineLevel="0" collapsed="false">
      <c r="B14" s="18" t="s">
        <v>16</v>
      </c>
      <c r="C14" s="18"/>
      <c r="D14" s="19" t="n">
        <v>6274516</v>
      </c>
      <c r="E14" s="19" t="n">
        <v>6241213</v>
      </c>
      <c r="F14" s="19" t="n">
        <v>82600</v>
      </c>
      <c r="G14" s="19" t="n">
        <v>27137</v>
      </c>
      <c r="H14" s="19" t="n">
        <v>6131476</v>
      </c>
      <c r="I14" s="19" t="s">
        <v>19</v>
      </c>
      <c r="J14" s="19" t="n">
        <v>5700</v>
      </c>
      <c r="K14" s="19" t="n">
        <v>27603</v>
      </c>
    </row>
    <row r="15" customFormat="false" ht="13.5" hidden="false" customHeight="true" outlineLevel="0" collapsed="false">
      <c r="B15" s="18"/>
      <c r="C15" s="18" t="s">
        <v>21</v>
      </c>
      <c r="D15" s="19" t="n">
        <v>3371593</v>
      </c>
      <c r="E15" s="19" t="n">
        <v>3368209</v>
      </c>
      <c r="F15" s="19" t="n">
        <v>27057</v>
      </c>
      <c r="G15" s="19" t="n">
        <v>12036</v>
      </c>
      <c r="H15" s="19" t="n">
        <v>3329116</v>
      </c>
      <c r="I15" s="19" t="s">
        <v>19</v>
      </c>
      <c r="J15" s="19" t="n">
        <v>1406</v>
      </c>
      <c r="K15" s="19" t="n">
        <v>1978</v>
      </c>
    </row>
    <row r="16" customFormat="false" ht="13.5" hidden="false" customHeight="true" outlineLevel="0" collapsed="false">
      <c r="B16" s="18"/>
      <c r="C16" s="18" t="s">
        <v>22</v>
      </c>
      <c r="D16" s="19" t="n">
        <v>2902923</v>
      </c>
      <c r="E16" s="19" t="n">
        <v>2873004</v>
      </c>
      <c r="F16" s="19" t="n">
        <v>55543</v>
      </c>
      <c r="G16" s="19" t="n">
        <v>15101</v>
      </c>
      <c r="H16" s="19" t="n">
        <v>2802360</v>
      </c>
      <c r="I16" s="19" t="s">
        <v>19</v>
      </c>
      <c r="J16" s="19" t="n">
        <v>4294</v>
      </c>
      <c r="K16" s="19" t="n">
        <v>25625</v>
      </c>
    </row>
    <row r="17" customFormat="false" ht="13.5" hidden="false" customHeight="true" outlineLevel="0" collapsed="false">
      <c r="B17" s="18" t="s">
        <v>17</v>
      </c>
      <c r="C17" s="18"/>
      <c r="D17" s="19" t="n">
        <v>3239551</v>
      </c>
      <c r="E17" s="19" t="n">
        <v>2625715</v>
      </c>
      <c r="F17" s="19" t="n">
        <v>196603</v>
      </c>
      <c r="G17" s="19" t="n">
        <v>81191</v>
      </c>
      <c r="H17" s="19" t="n">
        <v>2347921</v>
      </c>
      <c r="I17" s="19" t="n">
        <v>299055</v>
      </c>
      <c r="J17" s="19" t="n">
        <v>308490</v>
      </c>
      <c r="K17" s="19" t="n">
        <v>6291</v>
      </c>
    </row>
    <row r="18" customFormat="false" ht="13.5" hidden="false" customHeight="true" outlineLevel="0" collapsed="false">
      <c r="B18" s="18"/>
      <c r="C18" s="18" t="s">
        <v>23</v>
      </c>
      <c r="D18" s="19" t="n">
        <v>2493150</v>
      </c>
      <c r="E18" s="19" t="n">
        <v>1923846</v>
      </c>
      <c r="F18" s="19" t="n">
        <v>165071</v>
      </c>
      <c r="G18" s="19" t="n">
        <v>69583</v>
      </c>
      <c r="H18" s="19" t="n">
        <v>1689192</v>
      </c>
      <c r="I18" s="19" t="n">
        <v>293090</v>
      </c>
      <c r="J18" s="19" t="n">
        <v>274171</v>
      </c>
      <c r="K18" s="19" t="n">
        <v>2043</v>
      </c>
    </row>
    <row r="19" customFormat="false" ht="13.5" hidden="false" customHeight="true" outlineLevel="0" collapsed="false">
      <c r="B19" s="18"/>
      <c r="C19" s="18" t="s">
        <v>24</v>
      </c>
      <c r="D19" s="19" t="n">
        <v>746401</v>
      </c>
      <c r="E19" s="19" t="n">
        <v>701869</v>
      </c>
      <c r="F19" s="19" t="n">
        <v>31532</v>
      </c>
      <c r="G19" s="19" t="n">
        <v>11608</v>
      </c>
      <c r="H19" s="19" t="n">
        <v>658729</v>
      </c>
      <c r="I19" s="19" t="n">
        <v>5965</v>
      </c>
      <c r="J19" s="19" t="n">
        <v>34319</v>
      </c>
      <c r="K19" s="19" t="n">
        <v>4248</v>
      </c>
    </row>
    <row r="20" customFormat="false" ht="13.5" hidden="false" customHeight="true" outlineLevel="0" collapsed="false">
      <c r="B20" s="18" t="s">
        <v>18</v>
      </c>
      <c r="C20" s="18"/>
      <c r="D20" s="19" t="n">
        <v>132508</v>
      </c>
      <c r="E20" s="19" t="n">
        <v>124003</v>
      </c>
      <c r="F20" s="19" t="s">
        <v>19</v>
      </c>
      <c r="G20" s="19" t="s">
        <v>19</v>
      </c>
      <c r="H20" s="19" t="n">
        <v>124003</v>
      </c>
      <c r="I20" s="19" t="n">
        <v>4237</v>
      </c>
      <c r="J20" s="19" t="n">
        <v>4268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3112351</v>
      </c>
      <c r="E21" s="17" t="n">
        <v>3049885</v>
      </c>
      <c r="F21" s="17" t="n">
        <v>16938</v>
      </c>
      <c r="G21" s="17" t="n">
        <v>9428</v>
      </c>
      <c r="H21" s="17" t="n">
        <v>3023519</v>
      </c>
      <c r="I21" s="17" t="n">
        <v>48240</v>
      </c>
      <c r="J21" s="17" t="n">
        <v>12973</v>
      </c>
      <c r="K21" s="17" t="n">
        <v>1253</v>
      </c>
    </row>
    <row r="22" customFormat="false" ht="13.5" hidden="false" customHeight="true" outlineLevel="0" collapsed="false">
      <c r="B22" s="18" t="s">
        <v>16</v>
      </c>
      <c r="C22" s="18"/>
      <c r="D22" s="19" t="n">
        <v>2039929</v>
      </c>
      <c r="E22" s="19" t="n">
        <v>2039929</v>
      </c>
      <c r="F22" s="19" t="n">
        <v>58</v>
      </c>
      <c r="G22" s="19" t="n">
        <v>1440</v>
      </c>
      <c r="H22" s="19" t="n">
        <v>2038431</v>
      </c>
      <c r="I22" s="19" t="s">
        <v>19</v>
      </c>
      <c r="J22" s="19" t="s">
        <v>19</v>
      </c>
      <c r="K22" s="19" t="s">
        <v>19</v>
      </c>
    </row>
    <row r="23" customFormat="false" ht="13.5" hidden="false" customHeight="true" outlineLevel="0" collapsed="false">
      <c r="B23" s="18"/>
      <c r="C23" s="18" t="s">
        <v>21</v>
      </c>
      <c r="D23" s="19" t="n">
        <v>1566219</v>
      </c>
      <c r="E23" s="19" t="n">
        <v>1566219</v>
      </c>
      <c r="F23" s="19" t="s">
        <v>19</v>
      </c>
      <c r="G23" s="19" t="n">
        <v>1257</v>
      </c>
      <c r="H23" s="19" t="n">
        <v>1564962</v>
      </c>
      <c r="I23" s="19" t="s">
        <v>19</v>
      </c>
      <c r="J23" s="19" t="s">
        <v>19</v>
      </c>
      <c r="K23" s="19" t="s">
        <v>19</v>
      </c>
    </row>
    <row r="24" customFormat="false" ht="13.5" hidden="false" customHeight="true" outlineLevel="0" collapsed="false">
      <c r="B24" s="18"/>
      <c r="C24" s="18" t="s">
        <v>22</v>
      </c>
      <c r="D24" s="19" t="n">
        <v>473710</v>
      </c>
      <c r="E24" s="19" t="n">
        <v>473710</v>
      </c>
      <c r="F24" s="19" t="n">
        <v>58</v>
      </c>
      <c r="G24" s="19" t="n">
        <v>183</v>
      </c>
      <c r="H24" s="19" t="n">
        <v>473469</v>
      </c>
      <c r="I24" s="19" t="s">
        <v>19</v>
      </c>
      <c r="J24" s="19" t="s">
        <v>19</v>
      </c>
      <c r="K24" s="19" t="s">
        <v>19</v>
      </c>
    </row>
    <row r="25" customFormat="false" ht="13.5" hidden="false" customHeight="true" outlineLevel="0" collapsed="false">
      <c r="B25" s="18" t="s">
        <v>17</v>
      </c>
      <c r="C25" s="18"/>
      <c r="D25" s="19" t="n">
        <v>1060651</v>
      </c>
      <c r="E25" s="19" t="n">
        <v>998185</v>
      </c>
      <c r="F25" s="19" t="n">
        <v>16880</v>
      </c>
      <c r="G25" s="19" t="n">
        <v>7988</v>
      </c>
      <c r="H25" s="19" t="n">
        <v>973317</v>
      </c>
      <c r="I25" s="19" t="n">
        <v>48240</v>
      </c>
      <c r="J25" s="19" t="n">
        <v>12973</v>
      </c>
      <c r="K25" s="19" t="n">
        <v>1253</v>
      </c>
    </row>
    <row r="26" customFormat="false" ht="13.5" hidden="false" customHeight="true" outlineLevel="0" collapsed="false">
      <c r="B26" s="18"/>
      <c r="C26" s="18" t="s">
        <v>23</v>
      </c>
      <c r="D26" s="19" t="n">
        <v>538742</v>
      </c>
      <c r="E26" s="19" t="n">
        <v>485402</v>
      </c>
      <c r="F26" s="19" t="n">
        <v>9210</v>
      </c>
      <c r="G26" s="19" t="n">
        <v>7288</v>
      </c>
      <c r="H26" s="19" t="n">
        <v>468904</v>
      </c>
      <c r="I26" s="19" t="n">
        <v>48240</v>
      </c>
      <c r="J26" s="19" t="n">
        <v>5100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521909</v>
      </c>
      <c r="E27" s="19" t="n">
        <v>512783</v>
      </c>
      <c r="F27" s="19" t="n">
        <v>7670</v>
      </c>
      <c r="G27" s="19" t="n">
        <v>700</v>
      </c>
      <c r="H27" s="19" t="n">
        <v>504413</v>
      </c>
      <c r="I27" s="19" t="s">
        <v>19</v>
      </c>
      <c r="J27" s="19" t="n">
        <v>7873</v>
      </c>
      <c r="K27" s="19" t="n">
        <v>1253</v>
      </c>
    </row>
    <row r="28" customFormat="false" ht="13.5" hidden="false" customHeight="true" outlineLevel="0" collapsed="false">
      <c r="B28" s="18" t="s">
        <v>18</v>
      </c>
      <c r="C28" s="18"/>
      <c r="D28" s="19" t="n">
        <v>11771</v>
      </c>
      <c r="E28" s="19" t="n">
        <v>11771</v>
      </c>
      <c r="F28" s="19" t="s">
        <v>19</v>
      </c>
      <c r="G28" s="19" t="s">
        <v>19</v>
      </c>
      <c r="H28" s="19" t="n">
        <v>11771</v>
      </c>
      <c r="I28" s="19" t="s">
        <v>19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607630</v>
      </c>
      <c r="E29" s="17" t="n">
        <v>590801</v>
      </c>
      <c r="F29" s="17" t="n">
        <v>2609</v>
      </c>
      <c r="G29" s="17" t="n">
        <v>1323</v>
      </c>
      <c r="H29" s="17" t="n">
        <v>586869</v>
      </c>
      <c r="I29" s="17" t="n">
        <v>15000</v>
      </c>
      <c r="J29" s="17" t="n">
        <v>1829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420037</v>
      </c>
      <c r="E30" s="19" t="n">
        <v>420037</v>
      </c>
      <c r="F30" s="19" t="n">
        <v>40</v>
      </c>
      <c r="G30" s="19" t="n">
        <v>323</v>
      </c>
      <c r="H30" s="19" t="n">
        <v>419674</v>
      </c>
      <c r="I30" s="19" t="s">
        <v>19</v>
      </c>
      <c r="J30" s="19" t="s">
        <v>19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253153</v>
      </c>
      <c r="E31" s="19" t="n">
        <v>253153</v>
      </c>
      <c r="F31" s="19" t="s">
        <v>19</v>
      </c>
      <c r="G31" s="19" t="s">
        <v>19</v>
      </c>
      <c r="H31" s="19" t="n">
        <v>253153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166884</v>
      </c>
      <c r="E32" s="19" t="n">
        <v>166884</v>
      </c>
      <c r="F32" s="19" t="n">
        <v>40</v>
      </c>
      <c r="G32" s="19" t="n">
        <v>323</v>
      </c>
      <c r="H32" s="19" t="n">
        <v>166521</v>
      </c>
      <c r="I32" s="19" t="s">
        <v>19</v>
      </c>
      <c r="J32" s="19" t="s">
        <v>19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157794</v>
      </c>
      <c r="E33" s="19" t="n">
        <v>140965</v>
      </c>
      <c r="F33" s="19" t="n">
        <v>2569</v>
      </c>
      <c r="G33" s="19" t="n">
        <v>1000</v>
      </c>
      <c r="H33" s="19" t="n">
        <v>137396</v>
      </c>
      <c r="I33" s="19" t="n">
        <v>15000</v>
      </c>
      <c r="J33" s="19" t="n">
        <v>1829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s">
        <v>19</v>
      </c>
      <c r="E34" s="19" t="s">
        <v>19</v>
      </c>
      <c r="F34" s="19" t="s">
        <v>19</v>
      </c>
      <c r="G34" s="19" t="s">
        <v>19</v>
      </c>
      <c r="H34" s="19" t="s">
        <v>19</v>
      </c>
      <c r="I34" s="19" t="s">
        <v>19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6173818</v>
      </c>
      <c r="E35" s="17" t="n">
        <v>4737060</v>
      </c>
      <c r="F35" s="17" t="n">
        <v>274257</v>
      </c>
      <c r="G35" s="17" t="n">
        <v>79049</v>
      </c>
      <c r="H35" s="17" t="n">
        <v>4383754</v>
      </c>
      <c r="I35" s="17" t="n">
        <v>1160488</v>
      </c>
      <c r="J35" s="17" t="n">
        <v>259145</v>
      </c>
      <c r="K35" s="17" t="n">
        <v>17125</v>
      </c>
    </row>
    <row r="36" customFormat="false" ht="13.5" hidden="false" customHeight="true" outlineLevel="0" collapsed="false">
      <c r="B36" s="18" t="s">
        <v>16</v>
      </c>
      <c r="C36" s="18"/>
      <c r="D36" s="19" t="n">
        <v>1062133</v>
      </c>
      <c r="E36" s="19" t="n">
        <v>1041074</v>
      </c>
      <c r="F36" s="19" t="n">
        <v>5682</v>
      </c>
      <c r="G36" s="19" t="n">
        <v>1167</v>
      </c>
      <c r="H36" s="19" t="n">
        <v>1034225</v>
      </c>
      <c r="I36" s="19" t="n">
        <v>15000</v>
      </c>
      <c r="J36" s="19" t="n">
        <v>5229</v>
      </c>
      <c r="K36" s="19" t="n">
        <v>830</v>
      </c>
    </row>
    <row r="37" customFormat="false" ht="13.5" hidden="false" customHeight="true" outlineLevel="0" collapsed="false">
      <c r="B37" s="18" t="s">
        <v>17</v>
      </c>
      <c r="C37" s="18"/>
      <c r="D37" s="19" t="n">
        <v>4896793</v>
      </c>
      <c r="E37" s="19" t="n">
        <v>3487225</v>
      </c>
      <c r="F37" s="19" t="n">
        <v>268575</v>
      </c>
      <c r="G37" s="19" t="n">
        <v>77882</v>
      </c>
      <c r="H37" s="19" t="n">
        <v>3140768</v>
      </c>
      <c r="I37" s="19" t="n">
        <v>1139357</v>
      </c>
      <c r="J37" s="19" t="n">
        <v>254991</v>
      </c>
      <c r="K37" s="19" t="n">
        <v>15220</v>
      </c>
    </row>
    <row r="38" customFormat="false" ht="13.5" hidden="false" customHeight="true" outlineLevel="0" collapsed="false">
      <c r="B38" s="18"/>
      <c r="C38" s="18" t="s">
        <v>28</v>
      </c>
      <c r="D38" s="19" t="n">
        <v>668781</v>
      </c>
      <c r="E38" s="19" t="n">
        <v>500943</v>
      </c>
      <c r="F38" s="19" t="n">
        <v>3813</v>
      </c>
      <c r="G38" s="19" t="s">
        <v>19</v>
      </c>
      <c r="H38" s="19" t="n">
        <v>497130</v>
      </c>
      <c r="I38" s="19" t="n">
        <v>161870</v>
      </c>
      <c r="J38" s="19" t="n">
        <v>4864</v>
      </c>
      <c r="K38" s="19" t="n">
        <v>1104</v>
      </c>
    </row>
    <row r="39" customFormat="false" ht="13.5" hidden="false" customHeight="true" outlineLevel="0" collapsed="false">
      <c r="B39" s="18"/>
      <c r="C39" s="18" t="s">
        <v>29</v>
      </c>
      <c r="D39" s="19" t="n">
        <v>3777839</v>
      </c>
      <c r="E39" s="19" t="n">
        <v>2597934</v>
      </c>
      <c r="F39" s="19" t="n">
        <v>247575</v>
      </c>
      <c r="G39" s="19" t="n">
        <v>67771</v>
      </c>
      <c r="H39" s="19" t="n">
        <v>2282588</v>
      </c>
      <c r="I39" s="19" t="n">
        <v>968487</v>
      </c>
      <c r="J39" s="19" t="n">
        <v>203515</v>
      </c>
      <c r="K39" s="19" t="n">
        <v>7903</v>
      </c>
    </row>
    <row r="40" customFormat="false" ht="13.5" hidden="false" customHeight="true" outlineLevel="0" collapsed="false">
      <c r="B40" s="18"/>
      <c r="C40" s="18" t="s">
        <v>30</v>
      </c>
      <c r="D40" s="19" t="n">
        <v>450173</v>
      </c>
      <c r="E40" s="19" t="n">
        <v>388348</v>
      </c>
      <c r="F40" s="19" t="n">
        <v>17187</v>
      </c>
      <c r="G40" s="19" t="n">
        <v>10111</v>
      </c>
      <c r="H40" s="19" t="n">
        <v>361050</v>
      </c>
      <c r="I40" s="19" t="n">
        <v>9000</v>
      </c>
      <c r="J40" s="19" t="n">
        <v>46612</v>
      </c>
      <c r="K40" s="19" t="n">
        <v>6213</v>
      </c>
    </row>
    <row r="41" customFormat="false" ht="13.5" hidden="false" customHeight="true" outlineLevel="0" collapsed="false">
      <c r="B41" s="18" t="s">
        <v>18</v>
      </c>
      <c r="C41" s="18"/>
      <c r="D41" s="19" t="n">
        <v>214892</v>
      </c>
      <c r="E41" s="19" t="n">
        <v>208761</v>
      </c>
      <c r="F41" s="19" t="s">
        <v>19</v>
      </c>
      <c r="G41" s="19" t="s">
        <v>19</v>
      </c>
      <c r="H41" s="19" t="n">
        <v>208761</v>
      </c>
      <c r="I41" s="19" t="n">
        <v>6131</v>
      </c>
      <c r="J41" s="19" t="s">
        <v>19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2022269</v>
      </c>
      <c r="E42" s="17" t="n">
        <v>1914562</v>
      </c>
      <c r="F42" s="17" t="n">
        <v>54335</v>
      </c>
      <c r="G42" s="17" t="n">
        <v>49395</v>
      </c>
      <c r="H42" s="17" t="n">
        <v>1810832</v>
      </c>
      <c r="I42" s="17" t="n">
        <v>56481</v>
      </c>
      <c r="J42" s="17" t="n">
        <v>51076</v>
      </c>
      <c r="K42" s="17" t="n">
        <v>150</v>
      </c>
    </row>
    <row r="43" customFormat="false" ht="13.5" hidden="false" customHeight="true" outlineLevel="0" collapsed="false">
      <c r="B43" s="18" t="s">
        <v>16</v>
      </c>
      <c r="C43" s="18"/>
      <c r="D43" s="19" t="n">
        <v>751740</v>
      </c>
      <c r="E43" s="19" t="n">
        <v>749371</v>
      </c>
      <c r="F43" s="19" t="n">
        <v>6442</v>
      </c>
      <c r="G43" s="19" t="n">
        <v>9468</v>
      </c>
      <c r="H43" s="19" t="n">
        <v>734061</v>
      </c>
      <c r="I43" s="19" t="s">
        <v>19</v>
      </c>
      <c r="J43" s="19" t="n">
        <v>2219</v>
      </c>
      <c r="K43" s="19" t="n">
        <v>150</v>
      </c>
    </row>
    <row r="44" customFormat="false" ht="13.5" hidden="false" customHeight="true" outlineLevel="0" collapsed="false">
      <c r="B44" s="18" t="s">
        <v>17</v>
      </c>
      <c r="C44" s="18"/>
      <c r="D44" s="19" t="n">
        <v>1225154</v>
      </c>
      <c r="E44" s="19" t="n">
        <v>1119816</v>
      </c>
      <c r="F44" s="19" t="n">
        <v>47893</v>
      </c>
      <c r="G44" s="19" t="n">
        <v>40527</v>
      </c>
      <c r="H44" s="19" t="n">
        <v>1031396</v>
      </c>
      <c r="I44" s="19" t="n">
        <v>56481</v>
      </c>
      <c r="J44" s="19" t="n">
        <v>48857</v>
      </c>
      <c r="K44" s="19" t="s">
        <v>19</v>
      </c>
    </row>
    <row r="45" customFormat="false" ht="13.5" hidden="false" customHeight="true" outlineLevel="0" collapsed="false">
      <c r="B45" s="18" t="s">
        <v>18</v>
      </c>
      <c r="C45" s="18"/>
      <c r="D45" s="19" t="n">
        <v>45375</v>
      </c>
      <c r="E45" s="19" t="n">
        <v>45375</v>
      </c>
      <c r="F45" s="19" t="s">
        <v>19</v>
      </c>
      <c r="G45" s="19" t="s">
        <v>19</v>
      </c>
      <c r="H45" s="19" t="n">
        <v>45375</v>
      </c>
      <c r="I45" s="19" t="s">
        <v>19</v>
      </c>
      <c r="J45" s="19" t="s">
        <v>19</v>
      </c>
      <c r="K45" s="19" t="s">
        <v>19</v>
      </c>
    </row>
    <row r="46" s="15" customFormat="true" ht="13.5" hidden="false" customHeight="true" outlineLevel="0" collapsed="false">
      <c r="A46" s="16" t="s">
        <v>32</v>
      </c>
      <c r="B46" s="6"/>
      <c r="C46" s="6"/>
      <c r="D46" s="17" t="n">
        <v>4628132</v>
      </c>
      <c r="E46" s="17" t="n">
        <v>4590752</v>
      </c>
      <c r="F46" s="17" t="n">
        <v>155275</v>
      </c>
      <c r="G46" s="17" t="n">
        <v>83036</v>
      </c>
      <c r="H46" s="17" t="n">
        <v>4352441</v>
      </c>
      <c r="I46" s="17" t="s">
        <v>19</v>
      </c>
      <c r="J46" s="17" t="n">
        <v>34470</v>
      </c>
      <c r="K46" s="17" t="n">
        <v>2910</v>
      </c>
    </row>
    <row r="47" customFormat="false" ht="13.5" hidden="false" customHeight="true" outlineLevel="0" collapsed="false">
      <c r="B47" s="18" t="s">
        <v>16</v>
      </c>
      <c r="C47" s="18"/>
      <c r="D47" s="19" t="n">
        <v>3957924</v>
      </c>
      <c r="E47" s="19" t="n">
        <v>3923781</v>
      </c>
      <c r="F47" s="19" t="n">
        <v>137958</v>
      </c>
      <c r="G47" s="19" t="n">
        <v>73905</v>
      </c>
      <c r="H47" s="19" t="n">
        <v>3711918</v>
      </c>
      <c r="I47" s="19" t="s">
        <v>19</v>
      </c>
      <c r="J47" s="19" t="n">
        <v>31603</v>
      </c>
      <c r="K47" s="19" t="n">
        <v>2540</v>
      </c>
    </row>
    <row r="48" customFormat="false" ht="13.5" hidden="false" customHeight="true" outlineLevel="0" collapsed="false">
      <c r="B48" s="18" t="s">
        <v>17</v>
      </c>
      <c r="C48" s="18"/>
      <c r="D48" s="19" t="n">
        <v>669281</v>
      </c>
      <c r="E48" s="19" t="n">
        <v>666044</v>
      </c>
      <c r="F48" s="19" t="n">
        <v>17317</v>
      </c>
      <c r="G48" s="19" t="n">
        <v>9131</v>
      </c>
      <c r="H48" s="19" t="n">
        <v>639596</v>
      </c>
      <c r="I48" s="19" t="s">
        <v>19</v>
      </c>
      <c r="J48" s="19" t="n">
        <v>2867</v>
      </c>
      <c r="K48" s="19" t="n">
        <v>370</v>
      </c>
    </row>
    <row r="49" customFormat="false" ht="13.5" hidden="false" customHeight="true" outlineLevel="0" collapsed="false">
      <c r="B49" s="18" t="s">
        <v>18</v>
      </c>
      <c r="C49" s="18"/>
      <c r="D49" s="19" t="n">
        <v>927</v>
      </c>
      <c r="E49" s="19" t="n">
        <v>927</v>
      </c>
      <c r="F49" s="19" t="s">
        <v>19</v>
      </c>
      <c r="G49" s="19" t="s">
        <v>19</v>
      </c>
      <c r="H49" s="19" t="n">
        <v>927</v>
      </c>
      <c r="I49" s="19" t="s">
        <v>19</v>
      </c>
      <c r="J49" s="19" t="s">
        <v>19</v>
      </c>
      <c r="K49" s="19" t="s">
        <v>19</v>
      </c>
    </row>
    <row r="50" s="15" customFormat="true" ht="13.5" hidden="false" customHeight="true" outlineLevel="0" collapsed="false">
      <c r="A50" s="16" t="s">
        <v>33</v>
      </c>
      <c r="B50" s="6"/>
      <c r="C50" s="6"/>
      <c r="D50" s="17" t="n">
        <v>583611</v>
      </c>
      <c r="E50" s="17" t="n">
        <v>575723</v>
      </c>
      <c r="F50" s="17" t="n">
        <v>124623</v>
      </c>
      <c r="G50" s="17" t="n">
        <v>30166</v>
      </c>
      <c r="H50" s="17" t="n">
        <v>420934</v>
      </c>
      <c r="I50" s="17" t="n">
        <v>19</v>
      </c>
      <c r="J50" s="17" t="n">
        <v>7828</v>
      </c>
      <c r="K50" s="17" t="n">
        <v>41</v>
      </c>
    </row>
    <row r="51" customFormat="false" ht="13.5" hidden="false" customHeight="true" outlineLevel="0" collapsed="false">
      <c r="B51" s="18" t="s">
        <v>16</v>
      </c>
      <c r="C51" s="18"/>
      <c r="D51" s="19" t="n">
        <v>278719</v>
      </c>
      <c r="E51" s="19" t="n">
        <v>276867</v>
      </c>
      <c r="F51" s="19" t="n">
        <v>15364</v>
      </c>
      <c r="G51" s="19" t="n">
        <v>5893</v>
      </c>
      <c r="H51" s="19" t="n">
        <v>255610</v>
      </c>
      <c r="I51" s="19" t="n">
        <v>19</v>
      </c>
      <c r="J51" s="19" t="n">
        <v>1827</v>
      </c>
      <c r="K51" s="19" t="n">
        <v>6</v>
      </c>
    </row>
    <row r="52" customFormat="false" ht="13.5" hidden="false" customHeight="true" outlineLevel="0" collapsed="false">
      <c r="B52" s="18" t="s">
        <v>17</v>
      </c>
      <c r="C52" s="18"/>
      <c r="D52" s="19" t="n">
        <v>304630</v>
      </c>
      <c r="E52" s="19" t="n">
        <v>298594</v>
      </c>
      <c r="F52" s="19" t="n">
        <v>109259</v>
      </c>
      <c r="G52" s="19" t="n">
        <v>24273</v>
      </c>
      <c r="H52" s="19" t="n">
        <v>165062</v>
      </c>
      <c r="I52" s="19" t="s">
        <v>19</v>
      </c>
      <c r="J52" s="19" t="n">
        <v>6001</v>
      </c>
      <c r="K52" s="19" t="n">
        <v>35</v>
      </c>
    </row>
    <row r="53" customFormat="false" ht="13.5" hidden="false" customHeight="true" outlineLevel="0" collapsed="false">
      <c r="A53" s="9"/>
      <c r="B53" s="20" t="s">
        <v>18</v>
      </c>
      <c r="C53" s="20"/>
      <c r="D53" s="21" t="n">
        <v>262</v>
      </c>
      <c r="E53" s="21" t="n">
        <v>262</v>
      </c>
      <c r="F53" s="21" t="s">
        <v>19</v>
      </c>
      <c r="G53" s="21" t="s">
        <v>19</v>
      </c>
      <c r="H53" s="21" t="n">
        <v>262</v>
      </c>
      <c r="I53" s="21" t="s">
        <v>19</v>
      </c>
      <c r="J53" s="21" t="s">
        <v>19</v>
      </c>
      <c r="K53" s="21" t="s">
        <v>19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16Z</dcterms:created>
  <dc:creator>m</dc:creator>
  <dc:description/>
  <dc:language>en-US</dc:language>
  <cp:lastModifiedBy>m</cp:lastModifiedBy>
  <dcterms:modified xsi:type="dcterms:W3CDTF">2020-12-18T00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